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01335"/>
        <c:axId val="99963043"/>
      </c:lineChart>
      <c:catAx>
        <c:axId val="7630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3043"/>
        <c:crossesAt val="0"/>
        <c:auto val="1"/>
        <c:lblAlgn val="ctr"/>
        <c:lblOffset val="100"/>
        <c:noMultiLvlLbl val="0"/>
      </c:catAx>
      <c:valAx>
        <c:axId val="99963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1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18766"/>
        <c:axId val="68908224"/>
      </c:lineChart>
      <c:catAx>
        <c:axId val="1001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8224"/>
        <c:crossesAt val="0"/>
        <c:auto val="1"/>
        <c:lblAlgn val="ctr"/>
        <c:lblOffset val="100"/>
        <c:noMultiLvlLbl val="0"/>
      </c:catAx>
      <c:valAx>
        <c:axId val="68908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8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28670"/>
        <c:axId val="46534540"/>
      </c:lineChart>
      <c:catAx>
        <c:axId val="5302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4540"/>
        <c:crossesAt val="0"/>
        <c:auto val="1"/>
        <c:lblAlgn val="ctr"/>
        <c:lblOffset val="100"/>
        <c:noMultiLvlLbl val="0"/>
      </c:catAx>
      <c:valAx>
        <c:axId val="46534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8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